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911109"/>
        <c:axId val="62742901"/>
      </c:scatterChart>
      <c:valAx>
        <c:axId val="389111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2901"/>
        <c:crossesAt val="0"/>
        <c:crossBetween val="midCat"/>
      </c:valAx>
      <c:valAx>
        <c:axId val="6274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11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